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1408508"/>
        <c:axId val="17057495"/>
      </c:scatterChart>
      <c:valAx>
        <c:axId val="14085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495"/>
        <c:crossesAt val="-1000"/>
        <c:crossBetween val="midCat"/>
        <c:majorUnit val="0.05"/>
      </c:valAx>
      <c:valAx>
        <c:axId val="170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73529158"/>
        <c:axId val="64761078"/>
      </c:scatterChart>
      <c:valAx>
        <c:axId val="735291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078"/>
        <c:crossesAt val="-2000"/>
        <c:crossBetween val="midCat"/>
        <c:majorUnit val="0.05"/>
      </c:valAx>
      <c:valAx>
        <c:axId val="647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1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77079122"/>
        <c:axId val="24275244"/>
      </c:scatterChart>
      <c:valAx>
        <c:axId val="770791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244"/>
        <c:crossesAt val="-2000"/>
        <c:crossBetween val="midCat"/>
        <c:majorUnit val="0.05"/>
      </c:valAx>
      <c:valAx>
        <c:axId val="242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1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77880037"/>
        <c:axId val="87101021"/>
      </c:scatterChart>
      <c:valAx>
        <c:axId val="778800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021"/>
        <c:crossesAt val="-2000"/>
        <c:crossBetween val="midCat"/>
        <c:majorUnit val="0.05"/>
      </c:valAx>
      <c:valAx>
        <c:axId val="871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0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94257890"/>
        <c:axId val="756871"/>
      </c:scatterChart>
      <c:valAx>
        <c:axId val="942578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1"/>
        <c:crossesAt val="-2000"/>
        <c:crossBetween val="midCat"/>
        <c:majorUnit val="0.05"/>
      </c:valAx>
      <c:valAx>
        <c:axId val="7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29453116"/>
        <c:axId val="92271919"/>
      </c:scatterChart>
      <c:valAx>
        <c:axId val="294531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19"/>
        <c:crossesAt val="-2000"/>
        <c:crossBetween val="midCat"/>
        <c:majorUnit val="0.05"/>
      </c:valAx>
      <c:valAx>
        <c:axId val="922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1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39946366"/>
        <c:axId val="61237397"/>
      </c:scatterChart>
      <c:valAx>
        <c:axId val="399463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397"/>
        <c:crossesAt val="-2000"/>
        <c:crossBetween val="midCat"/>
        <c:majorUnit val="0.05"/>
      </c:valAx>
      <c:valAx>
        <c:axId val="612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3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73032852"/>
        <c:axId val="21438301"/>
      </c:scatterChart>
      <c:valAx>
        <c:axId val="730328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01"/>
        <c:crossesAt val="-1000"/>
        <c:crossBetween val="midCat"/>
        <c:majorUnit val="0.05"/>
      </c:valAx>
      <c:valAx>
        <c:axId val="214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90261332"/>
        <c:axId val="85338533"/>
      </c:scatterChart>
      <c:valAx>
        <c:axId val="902613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33"/>
        <c:crossesAt val="-1000"/>
        <c:crossBetween val="midCat"/>
        <c:majorUnit val="0.05"/>
      </c:valAx>
      <c:valAx>
        <c:axId val="853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41400700"/>
        <c:axId val="8782647"/>
      </c:scatterChart>
      <c:valAx>
        <c:axId val="414007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47"/>
        <c:crossesAt val="-2000"/>
        <c:crossBetween val="midCat"/>
        <c:majorUnit val="0.05"/>
      </c:valAx>
      <c:valAx>
        <c:axId val="87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89553843"/>
        <c:axId val="21400742"/>
      </c:scatterChart>
      <c:valAx>
        <c:axId val="895538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742"/>
        <c:crossesAt val="-2000"/>
        <c:crossBetween val="midCat"/>
        <c:majorUnit val="0.05"/>
      </c:valAx>
      <c:valAx>
        <c:axId val="214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46939938"/>
        <c:axId val="89886102"/>
      </c:scatterChart>
      <c:valAx>
        <c:axId val="469399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02"/>
        <c:crossesAt val="-2000"/>
        <c:crossBetween val="midCat"/>
        <c:majorUnit val="0.05"/>
      </c:valAx>
      <c:valAx>
        <c:axId val="898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58874623"/>
        <c:axId val="35690617"/>
      </c:scatterChart>
      <c:valAx>
        <c:axId val="588746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617"/>
        <c:crossesAt val="-2000"/>
        <c:crossBetween val="midCat"/>
        <c:majorUnit val="0.05"/>
      </c:valAx>
      <c:valAx>
        <c:axId val="356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46779816"/>
        <c:axId val="53206464"/>
      </c:scatterChart>
      <c:valAx>
        <c:axId val="467798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64"/>
        <c:crossesAt val="-2000"/>
        <c:crossBetween val="midCat"/>
        <c:majorUnit val="0.05"/>
      </c:valAx>
      <c:valAx>
        <c:axId val="532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8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43086727"/>
        <c:axId val="90999217"/>
      </c:scatterChart>
      <c:valAx>
        <c:axId val="430867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17"/>
        <c:crossesAt val="-2000"/>
        <c:crossBetween val="midCat"/>
        <c:majorUnit val="0.05"/>
      </c:valAx>
      <c:valAx>
        <c:axId val="909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